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Sanofi-Aventis Share - dividend paid to German private investors on 21 May 2008 -</t>
  </si>
  <si>
    <t xml:space="preserve">ISIN FR0000120578 (WKN 920 657) </t>
  </si>
  <si>
    <t xml:space="preserve">Dividend per share*</t>
  </si>
  <si>
    <t xml:space="preserve">EURO</t>
  </si>
  <si>
    <t xml:space="preserve">Investment income tax (15%) per share</t>
  </si>
  <si>
    <t xml:space="preserve">* Example dividend rate</t>
  </si>
  <si>
    <t xml:space="preserve">Account no.:</t>
  </si>
  <si>
    <t xml:space="preserve">Date:</t>
  </si>
  <si>
    <t xml:space="preserve">07.06.2007</t>
  </si>
  <si>
    <t xml:space="preserve">French paying agent</t>
  </si>
  <si>
    <t xml:space="preserve">German customer of French paying agent</t>
  </si>
  <si>
    <t xml:space="preserve">Shareholder's custodian bank</t>
  </si>
  <si>
    <r>
      <rPr>
        <sz val="12"/>
        <rFont val="Arial"/>
        <family val="2"/>
      </rPr>
      <t xml:space="preserve">4-digit standardised code for tax authorities (</t>
    </r>
    <r>
      <rPr>
        <b val="true"/>
        <sz val="12"/>
        <rFont val="Arial"/>
        <family val="2"/>
      </rPr>
      <t xml:space="preserve">BUFA number</t>
    </r>
    <r>
      <rPr>
        <sz val="12"/>
        <rFont val="Arial"/>
        <family val="2"/>
      </rPr>
      <t xml:space="preserve">)</t>
    </r>
  </si>
  <si>
    <t xml:space="preserve">Tax number of shareholder</t>
  </si>
  <si>
    <t xml:space="preserve">Local tax office responsible</t>
  </si>
  <si>
    <t xml:space="preserve">Date of birth</t>
  </si>
  <si>
    <t xml:space="preserve">First and last name of shareholder</t>
  </si>
  <si>
    <t xml:space="preserve">Address of shareholder's residence for tax purposes</t>
  </si>
  <si>
    <t xml:space="preserve">Account number for credit of amount to be refunded</t>
  </si>
  <si>
    <t xml:space="preserve">Number of dividend coupons</t>
  </si>
  <si>
    <t xml:space="preserve">Gross dividend (in total) in EUR</t>
  </si>
  <si>
    <t xml:space="preserve">Investment income tax in EUR (IIT amount x number of dividend coupons) (1)</t>
  </si>
  <si>
    <t xml:space="preserve">Net dividend (total) in EUR</t>
  </si>
  <si>
    <t xml:space="preserve">Etablissement payeur français</t>
  </si>
  <si>
    <t xml:space="preserve">Client allemand de l'établissement payeur français</t>
  </si>
  <si>
    <t xml:space="preserve">Banque de dépôt de l'actionnaire</t>
  </si>
  <si>
    <t xml:space="preserve">Code identifiant standardisé des autorités fiscales (BUFA-Nr.)</t>
  </si>
  <si>
    <t xml:space="preserve">Numéro fiscal de l'actionnaire</t>
  </si>
  <si>
    <t xml:space="preserve">Domicile fiscal</t>
  </si>
  <si>
    <t xml:space="preserve">Date de naissance</t>
  </si>
  <si>
    <t xml:space="preserve">Nom et prénom de l'actionnaire</t>
  </si>
  <si>
    <t xml:space="preserve">Adresse du domicile fiscal de l'actionnaire</t>
  </si>
  <si>
    <t xml:space="preserve">Le numéro de compte pour la créance du montant de remboursement  </t>
  </si>
  <si>
    <t xml:space="preserve">Nombre de coupons</t>
  </si>
  <si>
    <t xml:space="preserve">Dividende brut (valeur globale) en EUR</t>
  </si>
  <si>
    <t xml:space="preserve">IRVM en EUR (montant IRVM x nombre de coupons) (1)</t>
  </si>
  <si>
    <t xml:space="preserve">Dividende Net (valeur globale) en EUR</t>
  </si>
  <si>
    <t xml:space="preserve">BNPP, Paris</t>
  </si>
  <si>
    <t xml:space="preserve">Clearstream Banking AG Frankfurt</t>
  </si>
  <si>
    <t xml:space="preserve">ABC Bank München</t>
  </si>
  <si>
    <t xml:space="preserve">999-12345</t>
  </si>
  <si>
    <t xml:space="preserve">Munich III</t>
  </si>
  <si>
    <t xml:space="preserve">28.07.1950</t>
  </si>
  <si>
    <t xml:space="preserve">Mr Fritz Müller</t>
  </si>
  <si>
    <t xml:space="preserve">Bärenstrasse 11, 80278 München</t>
  </si>
  <si>
    <t xml:space="preserve">ee</t>
  </si>
  <si>
    <t xml:space="preserve">Frankfurt III</t>
  </si>
  <si>
    <t xml:space="preserve">19.1.1960</t>
  </si>
  <si>
    <t xml:space="preserve">Ms Emma Maier</t>
  </si>
  <si>
    <t xml:space="preserve">Bullenstrasse 2, 60313 Frankfurt</t>
  </si>
  <si>
    <t xml:space="preserve">(1) 150 x Investment income tax amount (tba) per share</t>
  </si>
  <si>
    <t xml:space="preserve">EUR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[$-409]m/d/yyyy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3" min="2" style="0" width="15.7"/>
    <col collapsed="false" customWidth="true" hidden="false" outlineLevel="0" max="4" min="4" style="0" width="17.99"/>
    <col collapsed="false" customWidth="true" hidden="false" outlineLevel="0" max="5" min="5" style="0" width="16.56"/>
    <col collapsed="false" customWidth="true" hidden="false" outlineLevel="0" max="6" min="6" style="0" width="17.28"/>
    <col collapsed="false" customWidth="true" hidden="false" outlineLevel="0" max="8" min="7" style="0" width="15.7"/>
    <col collapsed="false" customWidth="true" hidden="false" outlineLevel="0" max="9" min="9" style="0" width="16.84"/>
    <col collapsed="false" customWidth="true" hidden="false" outlineLevel="0" max="10" min="10" style="0" width="16.7"/>
    <col collapsed="false" customWidth="true" hidden="false" outlineLevel="0" max="11" min="11" style="0" width="16.84"/>
    <col collapsed="false" customWidth="true" hidden="false" outlineLevel="0" max="12" min="12" style="0" width="16.56"/>
    <col collapsed="false" customWidth="true" hidden="false" outlineLevel="0" max="13" min="13" style="0" width="15.13"/>
    <col collapsed="false" customWidth="true" hidden="false" outlineLevel="0" max="14" min="14" style="0" width="17.14"/>
  </cols>
  <sheetData>
    <row r="1" customFormat="false" ht="23.2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1" t="s">
        <v>1</v>
      </c>
    </row>
    <row r="3" customFormat="false" ht="30" hidden="false" customHeight="false" outlineLevel="0" collapsed="false">
      <c r="A3" s="2"/>
    </row>
    <row r="5" customFormat="false" ht="12.75" hidden="false" customHeight="false" outlineLevel="0" collapsed="false">
      <c r="A5" s="3" t="s">
        <v>2</v>
      </c>
      <c r="B5" s="4" t="n">
        <v>2.07</v>
      </c>
      <c r="C5" s="5" t="s">
        <v>3</v>
      </c>
    </row>
    <row r="6" customFormat="false" ht="12.75" hidden="false" customHeight="false" outlineLevel="0" collapsed="false">
      <c r="A6" s="6" t="s">
        <v>4</v>
      </c>
      <c r="B6" s="7" t="n">
        <f aca="false">B5*15/100</f>
        <v>0.3105</v>
      </c>
      <c r="C6" s="8" t="s">
        <v>3</v>
      </c>
    </row>
    <row r="7" customFormat="false" ht="12.75" hidden="false" customHeight="false" outlineLevel="0" collapsed="false">
      <c r="A7" s="9"/>
      <c r="B7" s="10"/>
      <c r="C7" s="11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A9" s="0" t="s">
        <v>5</v>
      </c>
      <c r="G9" s="13" t="s">
        <v>6</v>
      </c>
      <c r="H9" s="14" t="n">
        <v>60000</v>
      </c>
      <c r="K9" s="15"/>
      <c r="L9" s="13" t="s">
        <v>7</v>
      </c>
      <c r="M9" s="16" t="s">
        <v>8</v>
      </c>
    </row>
    <row r="12" s="20" customFormat="true" ht="105" hidden="false" customHeight="false" outlineLevel="0" collapsed="false">
      <c r="A12" s="17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  <c r="F12" s="18" t="s">
        <v>14</v>
      </c>
      <c r="G12" s="18" t="s">
        <v>15</v>
      </c>
      <c r="H12" s="18" t="s">
        <v>16</v>
      </c>
      <c r="I12" s="18" t="s">
        <v>17</v>
      </c>
      <c r="J12" s="18" t="s">
        <v>18</v>
      </c>
      <c r="K12" s="18" t="s">
        <v>19</v>
      </c>
      <c r="L12" s="18" t="s">
        <v>20</v>
      </c>
      <c r="M12" s="18" t="s">
        <v>21</v>
      </c>
      <c r="N12" s="19" t="s">
        <v>22</v>
      </c>
    </row>
    <row r="13" s="20" customFormat="true" ht="63.75" hidden="false" customHeight="false" outlineLevel="0" collapsed="false">
      <c r="A13" s="17" t="s">
        <v>23</v>
      </c>
      <c r="B13" s="17" t="s">
        <v>24</v>
      </c>
      <c r="C13" s="17" t="s">
        <v>25</v>
      </c>
      <c r="D13" s="17" t="s">
        <v>26</v>
      </c>
      <c r="E13" s="17" t="s">
        <v>27</v>
      </c>
      <c r="F13" s="17" t="s">
        <v>28</v>
      </c>
      <c r="G13" s="17" t="s">
        <v>29</v>
      </c>
      <c r="H13" s="17" t="s">
        <v>30</v>
      </c>
      <c r="I13" s="17" t="s">
        <v>31</v>
      </c>
      <c r="J13" s="17" t="s">
        <v>32</v>
      </c>
      <c r="K13" s="17" t="s">
        <v>33</v>
      </c>
      <c r="L13" s="17" t="s">
        <v>34</v>
      </c>
      <c r="M13" s="17" t="s">
        <v>35</v>
      </c>
      <c r="N13" s="21" t="s">
        <v>36</v>
      </c>
    </row>
    <row r="14" s="20" customFormat="true" ht="38.25" hidden="false" customHeight="false" outlineLevel="0" collapsed="false">
      <c r="A14" s="22" t="s">
        <v>37</v>
      </c>
      <c r="B14" s="22" t="s">
        <v>38</v>
      </c>
      <c r="C14" s="22" t="s">
        <v>39</v>
      </c>
      <c r="D14" s="22" t="n">
        <v>1060</v>
      </c>
      <c r="E14" s="22" t="s">
        <v>40</v>
      </c>
      <c r="F14" s="22" t="s">
        <v>41</v>
      </c>
      <c r="G14" s="22" t="s">
        <v>42</v>
      </c>
      <c r="H14" s="22" t="s">
        <v>43</v>
      </c>
      <c r="I14" s="22" t="s">
        <v>44</v>
      </c>
      <c r="J14" s="22" t="n">
        <v>123456789</v>
      </c>
      <c r="K14" s="22" t="n">
        <v>150</v>
      </c>
      <c r="L14" s="23" t="n">
        <f aca="false">K14*$B$5</f>
        <v>310.5</v>
      </c>
      <c r="M14" s="23" t="n">
        <f aca="false">K14*$B$6</f>
        <v>46.575</v>
      </c>
      <c r="N14" s="24" t="n">
        <f aca="false">L14-M14</f>
        <v>263.925</v>
      </c>
    </row>
    <row r="15" s="20" customFormat="true" ht="38.25" hidden="false" customHeight="false" outlineLevel="0" collapsed="false">
      <c r="A15" s="22" t="s">
        <v>37</v>
      </c>
      <c r="B15" s="22" t="s">
        <v>38</v>
      </c>
      <c r="C15" s="22" t="s">
        <v>39</v>
      </c>
      <c r="D15" s="22" t="n">
        <v>1224</v>
      </c>
      <c r="E15" s="22" t="s">
        <v>45</v>
      </c>
      <c r="F15" s="22" t="s">
        <v>46</v>
      </c>
      <c r="G15" s="22" t="s">
        <v>47</v>
      </c>
      <c r="H15" s="22" t="s">
        <v>48</v>
      </c>
      <c r="I15" s="22" t="s">
        <v>49</v>
      </c>
      <c r="J15" s="22" t="n">
        <v>12345678</v>
      </c>
      <c r="K15" s="22" t="n">
        <v>75</v>
      </c>
      <c r="L15" s="23" t="n">
        <f aca="false">K15*$B$5</f>
        <v>155.25</v>
      </c>
      <c r="M15" s="23" t="n">
        <f aca="false">K15*$B$6</f>
        <v>23.2875</v>
      </c>
      <c r="N15" s="24" t="n">
        <f aca="false">L15-M15</f>
        <v>131.9625</v>
      </c>
    </row>
    <row r="16" s="20" customFormat="true" ht="12.75" hidden="false" customHeight="false" outlineLevel="0" collapsed="false"/>
    <row r="17" s="20" customFormat="true" ht="12.75" hidden="false" customHeight="false" outlineLevel="0" collapsed="false"/>
    <row r="18" s="20" customFormat="true" ht="12.75" hidden="false" customHeight="false" outlineLevel="0" collapsed="false"/>
    <row r="19" s="20" customFormat="true" ht="12.75" hidden="false" customHeight="false" outlineLevel="0" collapsed="false">
      <c r="A19" s="20" t="s">
        <v>50</v>
      </c>
    </row>
    <row r="20" s="20" customFormat="true" ht="12.75" hidden="false" customHeight="false" outlineLevel="0" collapsed="false">
      <c r="K20" s="25"/>
      <c r="L20" s="25" t="s">
        <v>51</v>
      </c>
      <c r="M20" s="25" t="s">
        <v>51</v>
      </c>
      <c r="N20" s="25" t="s">
        <v>51</v>
      </c>
    </row>
    <row r="21" s="20" customFormat="true" ht="15.75" hidden="false" customHeight="false" outlineLevel="0" collapsed="false">
      <c r="A21" s="26"/>
      <c r="I21" s="15" t="s">
        <v>52</v>
      </c>
      <c r="J21" s="15"/>
      <c r="K21" s="27" t="n">
        <f aca="false">SUM(K14:K19)</f>
        <v>225</v>
      </c>
      <c r="L21" s="27" t="n">
        <f aca="false">SUM(L14:L19)</f>
        <v>465.75</v>
      </c>
      <c r="M21" s="27" t="n">
        <f aca="false">SUM(M14:M19)</f>
        <v>69.8625</v>
      </c>
      <c r="N21" s="27" t="n">
        <f aca="false">SUM(N14:N19)</f>
        <v>395.8875</v>
      </c>
    </row>
    <row r="22" s="20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7:45:30Z</dcterms:created>
  <dc:creator>Demoulin Fabian</dc:creator>
  <dc:description/>
  <dc:language>en-US</dc:language>
  <cp:lastModifiedBy>zr355</cp:lastModifiedBy>
  <cp:lastPrinted>2007-04-26T07:13:07Z</cp:lastPrinted>
  <dcterms:modified xsi:type="dcterms:W3CDTF">2008-04-04T11:31:21Z</dcterms:modified>
  <cp:revision>0</cp:revision>
  <dc:subject/>
  <dc:title/>
</cp:coreProperties>
</file>